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55471432"/>
        <c:axId val="33808396"/>
      </c:scatterChart>
      <c:valAx>
        <c:axId val="55471432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8396"/>
        <c:crossesAt val="0"/>
        <c:crossBetween val="midCat"/>
      </c:valAx>
      <c:valAx>
        <c:axId val="3380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48074668"/>
        <c:axId val="85348547"/>
      </c:scatterChart>
      <c:valAx>
        <c:axId val="4807466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547"/>
        <c:crossesAt val="0"/>
        <c:crossBetween val="midCat"/>
      </c:valAx>
      <c:valAx>
        <c:axId val="8534854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20479323"/>
        <c:axId val="5521679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4674451"/>
        <c:axId val="85311253"/>
      </c:scatterChart>
      <c:valAx>
        <c:axId val="2047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797"/>
        <c:crossesAt val="0"/>
        <c:crossBetween val="midCat"/>
      </c:valAx>
      <c:valAx>
        <c:axId val="552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323"/>
        <c:crossesAt val="0"/>
        <c:crossBetween val="midCat"/>
      </c:valAx>
      <c:valAx>
        <c:axId val="4674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253"/>
        <c:crossBetween val="midCat"/>
      </c:valAx>
      <c:valAx>
        <c:axId val="853112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9830445"/>
        <c:axId val="41126531"/>
      </c:scatterChart>
      <c:valAx>
        <c:axId val="983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531"/>
        <c:crossesAt val="0"/>
        <c:crossBetween val="midCat"/>
      </c:valAx>
      <c:valAx>
        <c:axId val="411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67266409"/>
        <c:axId val="95725264"/>
      </c:scatterChart>
      <c:valAx>
        <c:axId val="6726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264"/>
        <c:crossesAt val="0"/>
        <c:crossBetween val="midCat"/>
      </c:valAx>
      <c:valAx>
        <c:axId val="957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